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Q$79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Приложение № 2 
к муниципальной программе 
Успенского сельсовета 
«Развитие местного 
самоуправления» </t>
  </si>
  <si>
    <t xml:space="preserve">Ресурсное обеспечение и прогнозная оценка расходов на реализацию целей муниципальной  программы Успенского сельсовета «Развитие местного самоуправления»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
2014 − 2026 годы </t>
  </si>
  <si>
    <t xml:space="preserve">Муниципальная программа </t>
  </si>
  <si>
    <t xml:space="preserve">«Развитие местного самоуправления»  
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r>
      <rPr>
        <sz val="8"/>
        <rFont val="Arial"/>
        <family val="1"/>
        <charset val="1"/>
      </rPr>
      <t xml:space="preserve">«</t>
    </r>
    <r>
      <rPr>
        <sz val="8"/>
        <color rgb="FF000000"/>
        <rFont val="Arial"/>
        <family val="2"/>
        <charset val="204"/>
      </rPr>
      <t xml:space="preserve">Осуществление первичного воинского учета органами местного самоуправления поселений, муниципальных и городских округов</t>
    </r>
    <r>
      <rPr>
        <sz val="8"/>
        <rFont val="Arial"/>
        <family val="1"/>
        <charset val="1"/>
      </rPr>
      <t xml:space="preserve">»</t>
    </r>
  </si>
  <si>
    <t xml:space="preserve">Мероприятие 2</t>
  </si>
  <si>
    <t xml:space="preserve">«Мероприятия по обеспечение первичных мер пожарной безопасности»</t>
  </si>
  <si>
    <t xml:space="preserve">Мероприятие 3</t>
  </si>
  <si>
    <t xml:space="preserve">«Содержание автомобильных дорог общего пользования сельских поселений»</t>
  </si>
  <si>
    <t xml:space="preserve">Мероприятие 4</t>
  </si>
  <si>
    <t xml:space="preserve">«Организация благоустройства территории поселения»</t>
  </si>
  <si>
    <t xml:space="preserve">Мероприятие 5</t>
  </si>
  <si>
    <t xml:space="preserve">«Дополнительное пенсионное обеспечение»</t>
  </si>
  <si>
    <t xml:space="preserve">Мероприятие 6</t>
  </si>
  <si>
    <t xml:space="preserve">«Межбюджетные трансферты бюджетам муниципальных районов из бюджетов поселений»</t>
  </si>
  <si>
    <t xml:space="preserve">Мероприятие 7</t>
  </si>
  <si>
    <t xml:space="preserve">«Профилактика терроризма и экстремизма, минимизации и (или) ликвидации последствий проявлений терроризма и экстремизма  на территории Успенского сельсовета в рамках отдельных мероприятий муниципальной программы "Развитие местного самоуправления"»</t>
  </si>
  <si>
    <t xml:space="preserve">Мероприятие 8</t>
  </si>
  <si>
    <t xml:space="preserve">«Организация и осуществление мероприятий по работе с детьми и молодежью в поселении»</t>
  </si>
  <si>
    <t xml:space="preserve">Мероприятие 9</t>
  </si>
  <si>
    <t xml:space="preserve">«Создание условий для развития услуг связи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6"/>
      <name val="Times New Roman"/>
      <family val="1"/>
      <charset val="204"/>
    </font>
    <font>
      <sz val="8"/>
      <name val="Arial"/>
      <family val="1"/>
      <charset val="1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5" activeCellId="0" sqref="A5:Q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23.41"/>
    <col collapsed="false" customWidth="true" hidden="false" outlineLevel="0" max="3" min="3" style="2" width="20.13"/>
    <col collapsed="false" customWidth="true" hidden="false" outlineLevel="0" max="4" min="4" style="2" width="8.7"/>
    <col collapsed="false" customWidth="true" hidden="false" outlineLevel="0" max="5" min="5" style="2" width="7.7"/>
    <col collapsed="false" customWidth="true" hidden="false" outlineLevel="0" max="6" min="6" style="2" width="7.56"/>
    <col collapsed="false" customWidth="true" hidden="false" outlineLevel="0" max="7" min="7" style="2" width="8.28"/>
    <col collapsed="false" customWidth="true" hidden="false" outlineLevel="0" max="8" min="8" style="2" width="8.56"/>
    <col collapsed="false" customWidth="true" hidden="false" outlineLevel="0" max="9" min="9" style="2" width="7.85"/>
    <col collapsed="false" customWidth="false" hidden="false" outlineLevel="0" max="10" min="10" style="2" width="9.14"/>
    <col collapsed="false" customWidth="true" hidden="false" outlineLevel="0" max="12" min="11" style="2" width="8.56"/>
    <col collapsed="false" customWidth="true" hidden="false" outlineLevel="0" max="13" min="13" style="2" width="10.71"/>
    <col collapsed="false" customWidth="true" hidden="false" outlineLevel="0" max="14" min="14" style="2" width="10.13"/>
    <col collapsed="false" customWidth="true" hidden="false" outlineLevel="0" max="15" min="15" style="2" width="10.99"/>
    <col collapsed="false" customWidth="true" hidden="false" outlineLevel="0" max="16" min="16" style="2" width="10.28"/>
    <col collapsed="false" customWidth="true" hidden="false" outlineLevel="0" max="17" min="17" style="2" width="11.99"/>
    <col collapsed="false" customWidth="true" hidden="false" outlineLevel="0" max="18" min="18" style="2" width="18.56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60.7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true" customHeight="true" outlineLevel="0" collapsed="false">
      <c r="A4" s="3"/>
      <c r="B4" s="3"/>
      <c r="C4" s="3"/>
      <c r="D4" s="3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3"/>
    </row>
    <row r="5" s="1" customFormat="true" ht="42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9" hidden="tru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3" customFormat="true" ht="30" hidden="false" customHeight="true" outlineLevel="0" collapsed="false">
      <c r="A7" s="10" t="s">
        <v>2</v>
      </c>
      <c r="B7" s="10" t="s">
        <v>3</v>
      </c>
      <c r="C7" s="11" t="s">
        <v>4</v>
      </c>
      <c r="D7" s="12" t="s">
        <v>5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13" customFormat="true" ht="53.25" hidden="false" customHeight="true" outlineLevel="0" collapsed="false">
      <c r="A8" s="10"/>
      <c r="B8" s="10"/>
      <c r="C8" s="11"/>
      <c r="D8" s="12" t="n">
        <v>2014</v>
      </c>
      <c r="E8" s="12" t="n">
        <v>2015</v>
      </c>
      <c r="F8" s="12" t="n">
        <v>2016</v>
      </c>
      <c r="G8" s="12" t="n">
        <v>2017</v>
      </c>
      <c r="H8" s="12" t="n">
        <v>2018</v>
      </c>
      <c r="I8" s="12" t="n">
        <v>2019</v>
      </c>
      <c r="J8" s="12" t="n">
        <v>2020</v>
      </c>
      <c r="K8" s="12" t="n">
        <v>2021</v>
      </c>
      <c r="L8" s="12" t="n">
        <v>2022</v>
      </c>
      <c r="M8" s="12" t="n">
        <v>2023</v>
      </c>
      <c r="N8" s="12" t="n">
        <v>2024</v>
      </c>
      <c r="O8" s="12" t="n">
        <v>2025</v>
      </c>
      <c r="P8" s="12" t="n">
        <v>2026</v>
      </c>
      <c r="Q8" s="11" t="s">
        <v>6</v>
      </c>
    </row>
    <row r="9" s="13" customFormat="true" ht="19.5" hidden="false" customHeight="true" outlineLevel="0" collapsed="false">
      <c r="A9" s="14" t="s">
        <v>7</v>
      </c>
      <c r="B9" s="15" t="s">
        <v>8</v>
      </c>
      <c r="C9" s="16" t="s">
        <v>9</v>
      </c>
      <c r="D9" s="17" t="n">
        <f aca="false">D11+D12+D14</f>
        <v>821.216</v>
      </c>
      <c r="E9" s="17" t="n">
        <f aca="false">E11+E12+E14</f>
        <v>554.902</v>
      </c>
      <c r="F9" s="17" t="n">
        <f aca="false">F11+F12+F14</f>
        <v>996.795</v>
      </c>
      <c r="G9" s="17" t="n">
        <f aca="false">G11+G12+G14</f>
        <v>3851.644</v>
      </c>
      <c r="H9" s="17" t="n">
        <f aca="false">H11+H12+H14</f>
        <v>1245.426</v>
      </c>
      <c r="I9" s="17" t="n">
        <f aca="false">I11+I12+I14</f>
        <v>1599.25</v>
      </c>
      <c r="J9" s="17" t="n">
        <f aca="false">J11+J12+J14</f>
        <v>6782.317</v>
      </c>
      <c r="K9" s="17" t="n">
        <f aca="false">K11+K12+K14</f>
        <v>7029.538</v>
      </c>
      <c r="L9" s="17" t="n">
        <f aca="false">L11+L12+L14</f>
        <v>3028.802</v>
      </c>
      <c r="M9" s="17" t="n">
        <f aca="false">M11+M12+M14</f>
        <v>3659.928</v>
      </c>
      <c r="N9" s="17" t="n">
        <f aca="false">N11+N12+N14</f>
        <v>2396.228</v>
      </c>
      <c r="O9" s="17" t="n">
        <f aca="false">O11+O12+O14</f>
        <v>2070.332</v>
      </c>
      <c r="P9" s="17" t="n">
        <f aca="false">P11+P12+P14</f>
        <v>1622.126</v>
      </c>
      <c r="Q9" s="17" t="n">
        <f aca="false">Q11+Q12+Q14</f>
        <v>35658.504</v>
      </c>
    </row>
    <row r="10" s="13" customFormat="true" ht="20.25" hidden="false" customHeight="false" outlineLevel="0" collapsed="false">
      <c r="A10" s="14"/>
      <c r="B10" s="15"/>
      <c r="C10" s="18" t="s">
        <v>10</v>
      </c>
      <c r="D10" s="17" t="n">
        <f aca="false">D17+D24+D31+D38+D45+D52+D59</f>
        <v>0</v>
      </c>
      <c r="E10" s="17" t="n">
        <f aca="false">E17+E24+E31+E38+E45+E52+E59</f>
        <v>0</v>
      </c>
      <c r="F10" s="17" t="n">
        <f aca="false">F17+F24+F31+F38+F45+F52+F59</f>
        <v>0</v>
      </c>
      <c r="G10" s="17" t="n">
        <f aca="false">G17+G24+G31+G38+G45+G52+G59</f>
        <v>0</v>
      </c>
      <c r="H10" s="17" t="n">
        <f aca="false">H17+H24+H31+H38+H45+H52+H59</f>
        <v>0</v>
      </c>
      <c r="I10" s="17" t="n">
        <f aca="false">I17+I24+I31+I38+I45+I52+I59</f>
        <v>0</v>
      </c>
      <c r="J10" s="17" t="n">
        <f aca="false">J17+J24+J31+J38+J45+J52+J59</f>
        <v>0</v>
      </c>
      <c r="K10" s="17" t="n">
        <f aca="false">K17+K24+K31+K38+K45+K52+K59</f>
        <v>0</v>
      </c>
      <c r="L10" s="17" t="n">
        <f aca="false">L17+L24+L31+L38+L45+L52+L59</f>
        <v>0</v>
      </c>
      <c r="M10" s="17" t="n">
        <f aca="false">M17+M24+M31+M38+M45+M52+M59</f>
        <v>0</v>
      </c>
      <c r="N10" s="17" t="n">
        <f aca="false">N17+N24+N31+N38+N45+N52+N59</f>
        <v>0</v>
      </c>
      <c r="O10" s="17" t="n">
        <f aca="false">O17+O24+O31+O38+O45+O52+O59</f>
        <v>0</v>
      </c>
      <c r="P10" s="17" t="n">
        <f aca="false">P17+P24+P31+P38+P45+P52+P59</f>
        <v>0</v>
      </c>
      <c r="Q10" s="17" t="n">
        <f aca="false">D10+E10+F10+G10+H10+I10+J10+K10+L10</f>
        <v>0</v>
      </c>
    </row>
    <row r="11" s="13" customFormat="true" ht="20.25" hidden="false" customHeight="false" outlineLevel="0" collapsed="false">
      <c r="A11" s="14"/>
      <c r="B11" s="15"/>
      <c r="C11" s="18" t="s">
        <v>11</v>
      </c>
      <c r="D11" s="17" t="n">
        <f aca="false">D18</f>
        <v>68.648</v>
      </c>
      <c r="E11" s="17" t="n">
        <f aca="false">E18</f>
        <v>65.292</v>
      </c>
      <c r="F11" s="17" t="n">
        <f aca="false">F18</f>
        <v>59.788</v>
      </c>
      <c r="G11" s="17" t="n">
        <f aca="false">G18</f>
        <v>59.975</v>
      </c>
      <c r="H11" s="17" t="n">
        <f aca="false">H18</f>
        <v>69.431</v>
      </c>
      <c r="I11" s="17" t="n">
        <f aca="false">I18</f>
        <v>78.396</v>
      </c>
      <c r="J11" s="17" t="n">
        <f aca="false">J18</f>
        <v>91.519</v>
      </c>
      <c r="K11" s="17" t="n">
        <f aca="false">K18</f>
        <v>93.091</v>
      </c>
      <c r="L11" s="17" t="n">
        <f aca="false">L18</f>
        <v>134.137</v>
      </c>
      <c r="M11" s="17" t="n">
        <f aca="false">M18</f>
        <v>119.168</v>
      </c>
      <c r="N11" s="17" t="n">
        <f aca="false">N18</f>
        <v>133.756</v>
      </c>
      <c r="O11" s="17" t="n">
        <f aca="false">O18</f>
        <v>139.085</v>
      </c>
      <c r="P11" s="17" t="n">
        <f aca="false">P18</f>
        <v>0</v>
      </c>
      <c r="Q11" s="17" t="n">
        <f aca="false">SUM(D11:P11)</f>
        <v>1112.286</v>
      </c>
    </row>
    <row r="12" s="13" customFormat="true" ht="21" hidden="false" customHeight="true" outlineLevel="0" collapsed="false">
      <c r="A12" s="14"/>
      <c r="B12" s="15"/>
      <c r="C12" s="18" t="s">
        <v>12</v>
      </c>
      <c r="D12" s="17" t="n">
        <f aca="false">D19+D26+D33+D40+D47+D54+D61</f>
        <v>0</v>
      </c>
      <c r="E12" s="17" t="n">
        <f aca="false">E19+E26+E33+E40+E47+E54+E61+E68</f>
        <v>0</v>
      </c>
      <c r="F12" s="17" t="n">
        <f aca="false">F19+F26+F33+F40+F47+F54+F61</f>
        <v>148.08</v>
      </c>
      <c r="G12" s="17" t="n">
        <f aca="false">G26+G33</f>
        <v>3198.099</v>
      </c>
      <c r="H12" s="17" t="n">
        <f aca="false">H19+H26+H33+H40+H47+H54+H61+H68</f>
        <v>400.724</v>
      </c>
      <c r="I12" s="17" t="n">
        <f aca="false">I19+I26+I33+I40+I47+I54+I61+I77</f>
        <v>607.722</v>
      </c>
      <c r="J12" s="17" t="n">
        <f aca="false">J19+J26+J33+J40+J47+J54+J61+J75</f>
        <v>5818.947</v>
      </c>
      <c r="K12" s="17" t="n">
        <f aca="false">K19+K26+K33+K40+K47+K54+K61</f>
        <v>5436.934</v>
      </c>
      <c r="L12" s="17" t="n">
        <f aca="false">L19+L26+L33+L40+L47+L54+L61</f>
        <v>898.094</v>
      </c>
      <c r="M12" s="17" t="n">
        <f aca="false">M19+M26+M33+M40+M47+M54+M61</f>
        <v>1268.5</v>
      </c>
      <c r="N12" s="17" t="n">
        <f aca="false">N19+N26+N33+N40+N47+N54+N61</f>
        <v>0</v>
      </c>
      <c r="O12" s="17" t="n">
        <f aca="false">O19+O26+O33+O40+O47+O54+O61</f>
        <v>0</v>
      </c>
      <c r="P12" s="17" t="n">
        <f aca="false">P19+P26+P33+P40+P47+P54+P61</f>
        <v>0</v>
      </c>
      <c r="Q12" s="17" t="n">
        <f aca="false">SUM(D12:P12)</f>
        <v>17777.1</v>
      </c>
    </row>
    <row r="13" s="13" customFormat="true" ht="30" hidden="false" customHeight="true" outlineLevel="0" collapsed="false">
      <c r="A13" s="14"/>
      <c r="B13" s="15"/>
      <c r="C13" s="18" t="s">
        <v>13</v>
      </c>
      <c r="D13" s="17" t="n">
        <f aca="false">D20+D27+D34+D41+D48+D55+D62</f>
        <v>0</v>
      </c>
      <c r="E13" s="17" t="n">
        <f aca="false">E20+E27+E34+E41+E48+E55+E62</f>
        <v>0</v>
      </c>
      <c r="F13" s="17" t="n">
        <f aca="false">F20+F27+F34+F41+F48+F55+F62</f>
        <v>0</v>
      </c>
      <c r="G13" s="17" t="n">
        <f aca="false">G20+G27+G34+G41+G48+G55+G62</f>
        <v>0</v>
      </c>
      <c r="H13" s="17" t="n">
        <f aca="false">H20+H27+H34+H41+H48+H55+H62</f>
        <v>0</v>
      </c>
      <c r="I13" s="17" t="n">
        <f aca="false">I20+I27+I34+I41+I48+I55+I62</f>
        <v>0</v>
      </c>
      <c r="J13" s="17" t="n">
        <f aca="false">J20+J27+J34+J41+J48+J55+J62</f>
        <v>0</v>
      </c>
      <c r="K13" s="17" t="n">
        <f aca="false">K20+K27+K34+K41+K48+K55+K62</f>
        <v>0</v>
      </c>
      <c r="L13" s="17" t="n">
        <f aca="false">L20+L27+L34+L41+L48+L55+L62</f>
        <v>0</v>
      </c>
      <c r="M13" s="17" t="n">
        <f aca="false">M20+M27+M34+M41+M48+M55+M62</f>
        <v>0</v>
      </c>
      <c r="N13" s="17" t="n">
        <f aca="false">N20+N27+N34+N41+N48+N55+N62</f>
        <v>0</v>
      </c>
      <c r="O13" s="17" t="n">
        <f aca="false">O20+O27+O34+O41+O48+O55+O62</f>
        <v>0</v>
      </c>
      <c r="P13" s="17" t="n">
        <f aca="false">P20+P27+P34+P41+P48+P55+P62</f>
        <v>0</v>
      </c>
      <c r="Q13" s="17" t="n">
        <f aca="false">D13+E13+F13+G13+H13+I13+J13+K13+L13</f>
        <v>0</v>
      </c>
    </row>
    <row r="14" s="13" customFormat="true" ht="20.25" hidden="false" customHeight="false" outlineLevel="0" collapsed="false">
      <c r="A14" s="14"/>
      <c r="B14" s="15"/>
      <c r="C14" s="18" t="s">
        <v>14</v>
      </c>
      <c r="D14" s="17" t="n">
        <v>752.568</v>
      </c>
      <c r="E14" s="17" t="n">
        <v>489.61</v>
      </c>
      <c r="F14" s="17" t="n">
        <v>788.927</v>
      </c>
      <c r="G14" s="17" t="n">
        <v>593.57</v>
      </c>
      <c r="H14" s="17" t="n">
        <f aca="false">H21+H28+H35+H42+H49+H56+H63+H70</f>
        <v>775.271</v>
      </c>
      <c r="I14" s="17" t="n">
        <f aca="false">I21+I28+I35+I42+I49+I56+I63+I70</f>
        <v>913.132</v>
      </c>
      <c r="J14" s="17" t="n">
        <f aca="false">J21+J28+J35+J42+J49+J56+J63+J70+J77</f>
        <v>871.851</v>
      </c>
      <c r="K14" s="17" t="n">
        <f aca="false">K21+K28+K35+K42+K49+K56+K63+K70</f>
        <v>1499.513</v>
      </c>
      <c r="L14" s="17" t="n">
        <f aca="false">L21+L28+L35+L42+L49+L56+L63+L70</f>
        <v>1996.571</v>
      </c>
      <c r="M14" s="17" t="n">
        <f aca="false">M21+M28+M35+M42+M49+M56+M63+M70</f>
        <v>2272.26</v>
      </c>
      <c r="N14" s="17" t="n">
        <f aca="false">N21+N28+N35+N42+N49+N56+N63+N70</f>
        <v>2262.472</v>
      </c>
      <c r="O14" s="17" t="n">
        <f aca="false">O21+O28+O35+O42+O49+O56+O63+O70</f>
        <v>1931.247</v>
      </c>
      <c r="P14" s="17" t="n">
        <f aca="false">P21+P28+P35+P42+P49+P56+P63+P70</f>
        <v>1622.126</v>
      </c>
      <c r="Q14" s="17" t="n">
        <f aca="false">SUM(D14:P14)</f>
        <v>16769.118</v>
      </c>
    </row>
    <row r="15" s="13" customFormat="true" ht="19.5" hidden="false" customHeight="true" outlineLevel="0" collapsed="false">
      <c r="A15" s="14"/>
      <c r="B15" s="15"/>
      <c r="C15" s="18" t="s">
        <v>15</v>
      </c>
      <c r="D15" s="17" t="n">
        <f aca="false">D22+D29+D36+D43+D50+D57+D64</f>
        <v>0</v>
      </c>
      <c r="E15" s="17" t="n">
        <f aca="false">E22+E29+E36+E43+E50+E57+E64</f>
        <v>0</v>
      </c>
      <c r="F15" s="17" t="n">
        <f aca="false">F22+F29+F36+F43+F50+F57+F64</f>
        <v>0</v>
      </c>
      <c r="G15" s="17" t="n">
        <f aca="false">G22+G29+G36+G43+G50+G57+G64</f>
        <v>0</v>
      </c>
      <c r="H15" s="17" t="n">
        <f aca="false">H22+H29+H36+H43+H50+H57+H64</f>
        <v>0</v>
      </c>
      <c r="I15" s="17" t="n">
        <f aca="false">I22+I29+I36+I43+I50+I57+I64</f>
        <v>0</v>
      </c>
      <c r="J15" s="17" t="n">
        <f aca="false">J22+J29+J36+J43+J50+J57+J64</f>
        <v>0</v>
      </c>
      <c r="K15" s="17" t="n">
        <f aca="false">K22+K29+K36+K43+K50+K57+K64</f>
        <v>0</v>
      </c>
      <c r="L15" s="17" t="n">
        <f aca="false">L22+L29+L36+L43+L50+L57+L64</f>
        <v>0</v>
      </c>
      <c r="M15" s="17" t="n">
        <f aca="false">M22+M29+M36+M43+M50+M57+M64</f>
        <v>0</v>
      </c>
      <c r="N15" s="17" t="n">
        <f aca="false">N22+N29+N36+N43+N50+N57+N64</f>
        <v>0</v>
      </c>
      <c r="O15" s="17" t="n">
        <f aca="false">O22+O29+O36+O43+O50+O57+O64</f>
        <v>0</v>
      </c>
      <c r="P15" s="17" t="n">
        <f aca="false">P22+P29+P36+P43+P50+P57+P64</f>
        <v>0</v>
      </c>
      <c r="Q15" s="17" t="n">
        <f aca="false">SUM(D15:P15)</f>
        <v>0</v>
      </c>
    </row>
    <row r="16" s="13" customFormat="true" ht="19.5" hidden="false" customHeight="true" outlineLevel="0" collapsed="false">
      <c r="A16" s="19" t="s">
        <v>16</v>
      </c>
      <c r="B16" s="20" t="s">
        <v>17</v>
      </c>
      <c r="C16" s="16" t="s">
        <v>9</v>
      </c>
      <c r="D16" s="17" t="n">
        <f aca="false">D17+D18+D19+D20+D21+D22</f>
        <v>68.648</v>
      </c>
      <c r="E16" s="17" t="n">
        <f aca="false">E17+E18+E19+E20+E21+E22</f>
        <v>65.292</v>
      </c>
      <c r="F16" s="17" t="n">
        <f aca="false">F17+F18+F19+F20+F21+F22</f>
        <v>59.788</v>
      </c>
      <c r="G16" s="17" t="n">
        <f aca="false">G17+G18+G19+G20+G21+G22</f>
        <v>59.975</v>
      </c>
      <c r="H16" s="17" t="n">
        <f aca="false">H17+H18+H19+H20+H21+H22</f>
        <v>69.431</v>
      </c>
      <c r="I16" s="17" t="n">
        <f aca="false">I17+I18+I19+I20+I21+I22</f>
        <v>78.396</v>
      </c>
      <c r="J16" s="17" t="n">
        <f aca="false">J17+J18+J19+J20+J21+J22</f>
        <v>91.519</v>
      </c>
      <c r="K16" s="17" t="n">
        <f aca="false">K17+K18+K19+K20+K21+K22</f>
        <v>93.091</v>
      </c>
      <c r="L16" s="17" t="n">
        <f aca="false">L17+L18+L19+L20+L21+L22</f>
        <v>134.137</v>
      </c>
      <c r="M16" s="17" t="n">
        <f aca="false">M17+M18+M19+M20+M21+M22</f>
        <v>119.168</v>
      </c>
      <c r="N16" s="17" t="n">
        <f aca="false">N17+N18+N19+N20+N21+N22</f>
        <v>133.756</v>
      </c>
      <c r="O16" s="17" t="n">
        <f aca="false">O17+O18+O19+O20+O21+O22</f>
        <v>139.085</v>
      </c>
      <c r="P16" s="17" t="n">
        <f aca="false">P17+P18+P19+P20+P21+P22</f>
        <v>0</v>
      </c>
      <c r="Q16" s="17" t="n">
        <f aca="false">SUM(D16:P16)</f>
        <v>1112.286</v>
      </c>
      <c r="R16" s="21"/>
    </row>
    <row r="17" s="13" customFormat="true" ht="19.5" hidden="false" customHeight="true" outlineLevel="0" collapsed="false">
      <c r="A17" s="19"/>
      <c r="B17" s="20"/>
      <c r="C17" s="18" t="s">
        <v>1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17" t="n">
        <f aca="false">SUM(D17:P17)</f>
        <v>0</v>
      </c>
    </row>
    <row r="18" s="13" customFormat="true" ht="19.5" hidden="false" customHeight="true" outlineLevel="0" collapsed="false">
      <c r="A18" s="19"/>
      <c r="B18" s="20"/>
      <c r="C18" s="18" t="s">
        <v>11</v>
      </c>
      <c r="D18" s="22" t="n">
        <v>68.648</v>
      </c>
      <c r="E18" s="22" t="n">
        <v>65.292</v>
      </c>
      <c r="F18" s="22" t="n">
        <v>59.788</v>
      </c>
      <c r="G18" s="22" t="n">
        <v>59.975</v>
      </c>
      <c r="H18" s="22" t="n">
        <v>69.431</v>
      </c>
      <c r="I18" s="22" t="n">
        <v>78.396</v>
      </c>
      <c r="J18" s="22" t="n">
        <v>91.519</v>
      </c>
      <c r="K18" s="22" t="n">
        <v>93.091</v>
      </c>
      <c r="L18" s="22" t="n">
        <v>134.137</v>
      </c>
      <c r="M18" s="22" t="n">
        <v>119.168</v>
      </c>
      <c r="N18" s="22" t="n">
        <v>133.756</v>
      </c>
      <c r="O18" s="22" t="n">
        <v>139.085</v>
      </c>
      <c r="P18" s="22" t="n">
        <v>0</v>
      </c>
      <c r="Q18" s="17" t="n">
        <f aca="false">SUM(D18:P18)</f>
        <v>1112.286</v>
      </c>
      <c r="R18" s="21"/>
    </row>
    <row r="19" s="13" customFormat="true" ht="19.5" hidden="false" customHeight="true" outlineLevel="0" collapsed="false">
      <c r="A19" s="19"/>
      <c r="B19" s="20"/>
      <c r="C19" s="18" t="s">
        <v>12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17" t="n">
        <f aca="false">SUM(D19:P19)</f>
        <v>0</v>
      </c>
    </row>
    <row r="20" s="13" customFormat="true" ht="22.5" hidden="false" customHeight="false" outlineLevel="0" collapsed="false">
      <c r="A20" s="19"/>
      <c r="B20" s="20"/>
      <c r="C20" s="18" t="s">
        <v>13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17" t="n">
        <f aca="false">SUM(D20:P20)</f>
        <v>0</v>
      </c>
    </row>
    <row r="21" s="13" customFormat="true" ht="19.5" hidden="false" customHeight="true" outlineLevel="0" collapsed="false">
      <c r="A21" s="19"/>
      <c r="B21" s="20"/>
      <c r="C21" s="18" t="s">
        <v>14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17" t="n">
        <f aca="false">SUM(D21:P21)</f>
        <v>0</v>
      </c>
    </row>
    <row r="22" s="13" customFormat="true" ht="19.5" hidden="false" customHeight="true" outlineLevel="0" collapsed="false">
      <c r="A22" s="19"/>
      <c r="B22" s="20"/>
      <c r="C22" s="18" t="s">
        <v>15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17" t="n">
        <f aca="false">SUM(D22:P22)</f>
        <v>0</v>
      </c>
    </row>
    <row r="23" s="13" customFormat="true" ht="19.5" hidden="false" customHeight="true" outlineLevel="0" collapsed="false">
      <c r="A23" s="19" t="s">
        <v>18</v>
      </c>
      <c r="B23" s="23" t="s">
        <v>19</v>
      </c>
      <c r="C23" s="16" t="s">
        <v>9</v>
      </c>
      <c r="D23" s="17" t="n">
        <f aca="false">D24+D25+D26+D27+D28+D29</f>
        <v>0</v>
      </c>
      <c r="E23" s="17" t="n">
        <f aca="false">E24+E25+E26+E27+E28+E29</f>
        <v>0</v>
      </c>
      <c r="F23" s="17" t="n">
        <f aca="false">F24+F25+F26+F27+F28+F29</f>
        <v>19.241</v>
      </c>
      <c r="G23" s="17" t="n">
        <f aca="false">G24+G25+G26+G27+G28+G29</f>
        <v>19.241</v>
      </c>
      <c r="H23" s="17" t="n">
        <f aca="false">H24+H25+H26+H27+H28+H29</f>
        <v>19.241</v>
      </c>
      <c r="I23" s="17" t="n">
        <f aca="false">I24+I25+I26+I27+I28+I29</f>
        <v>28.86</v>
      </c>
      <c r="J23" s="17" t="n">
        <f aca="false">J24+J25+J26+J27+J28+J29</f>
        <v>71.404</v>
      </c>
      <c r="K23" s="17" t="n">
        <f aca="false">K24+K25+K26+K27+K28+K29</f>
        <v>77.475</v>
      </c>
      <c r="L23" s="17" t="n">
        <f aca="false">L24+L25+L26+L27+L28+L29</f>
        <v>77.475</v>
      </c>
      <c r="M23" s="17" t="n">
        <f aca="false">M24+M25+M26+M27+M28+M29</f>
        <v>600.493</v>
      </c>
      <c r="N23" s="17" t="n">
        <f aca="false">N24+N25+N26+N27+N28+N29</f>
        <v>10.116</v>
      </c>
      <c r="O23" s="17" t="n">
        <f aca="false">O24+O25+O26+O27+O28+O29</f>
        <v>10.116</v>
      </c>
      <c r="P23" s="17" t="n">
        <f aca="false">P24+P25+P26+P27+P28+P29</f>
        <v>10.116</v>
      </c>
      <c r="Q23" s="17" t="n">
        <f aca="false">SUM(D23:P23)</f>
        <v>943.778</v>
      </c>
      <c r="R23" s="21"/>
    </row>
    <row r="24" s="13" customFormat="true" ht="19.5" hidden="false" customHeight="true" outlineLevel="0" collapsed="false">
      <c r="A24" s="19"/>
      <c r="B24" s="23"/>
      <c r="C24" s="18" t="s">
        <v>1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17" t="n">
        <f aca="false">SUM(D24:P24)</f>
        <v>0</v>
      </c>
    </row>
    <row r="25" s="13" customFormat="true" ht="19.5" hidden="false" customHeight="true" outlineLevel="0" collapsed="false">
      <c r="A25" s="19"/>
      <c r="B25" s="23"/>
      <c r="C25" s="18" t="s">
        <v>11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17" t="n">
        <f aca="false">SUM(D25:P25)</f>
        <v>0</v>
      </c>
    </row>
    <row r="26" s="13" customFormat="true" ht="19.5" hidden="false" customHeight="true" outlineLevel="0" collapsed="false">
      <c r="A26" s="19"/>
      <c r="B26" s="23"/>
      <c r="C26" s="18" t="s">
        <v>12</v>
      </c>
      <c r="D26" s="22" t="n">
        <v>0</v>
      </c>
      <c r="E26" s="22" t="n">
        <v>0</v>
      </c>
      <c r="F26" s="22" t="n">
        <v>18.324</v>
      </c>
      <c r="G26" s="22" t="n">
        <v>18.324</v>
      </c>
      <c r="H26" s="22" t="n">
        <v>18.324</v>
      </c>
      <c r="I26" s="22" t="n">
        <v>27.486</v>
      </c>
      <c r="J26" s="22" t="n">
        <v>45.81</v>
      </c>
      <c r="K26" s="22" t="n">
        <v>64.1</v>
      </c>
      <c r="L26" s="22" t="n">
        <v>64.1</v>
      </c>
      <c r="M26" s="22" t="n">
        <v>568.5</v>
      </c>
      <c r="N26" s="22" t="n">
        <v>0</v>
      </c>
      <c r="O26" s="22" t="n">
        <v>0</v>
      </c>
      <c r="P26" s="22" t="n">
        <v>0</v>
      </c>
      <c r="Q26" s="17" t="n">
        <f aca="false">SUM(D26:P26)</f>
        <v>824.968</v>
      </c>
      <c r="R26" s="21"/>
    </row>
    <row r="27" s="13" customFormat="true" ht="22.5" hidden="false" customHeight="false" outlineLevel="0" collapsed="false">
      <c r="A27" s="19"/>
      <c r="B27" s="23"/>
      <c r="C27" s="18" t="s">
        <v>13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17" t="n">
        <f aca="false">SUM(D27:P27)</f>
        <v>0</v>
      </c>
    </row>
    <row r="28" s="13" customFormat="true" ht="19.5" hidden="false" customHeight="true" outlineLevel="0" collapsed="false">
      <c r="A28" s="19"/>
      <c r="B28" s="23"/>
      <c r="C28" s="18" t="s">
        <v>14</v>
      </c>
      <c r="D28" s="22" t="n">
        <v>0</v>
      </c>
      <c r="E28" s="22" t="n">
        <v>0</v>
      </c>
      <c r="F28" s="22" t="n">
        <v>0.917</v>
      </c>
      <c r="G28" s="22" t="n">
        <v>0.917</v>
      </c>
      <c r="H28" s="22" t="n">
        <v>0.917</v>
      </c>
      <c r="I28" s="22" t="n">
        <v>1.374</v>
      </c>
      <c r="J28" s="22" t="n">
        <v>25.594</v>
      </c>
      <c r="K28" s="22" t="n">
        <v>13.375</v>
      </c>
      <c r="L28" s="22" t="n">
        <v>13.375</v>
      </c>
      <c r="M28" s="22" t="n">
        <v>31.993</v>
      </c>
      <c r="N28" s="22" t="n">
        <v>10.116</v>
      </c>
      <c r="O28" s="22" t="n">
        <v>10.116</v>
      </c>
      <c r="P28" s="22" t="n">
        <v>10.116</v>
      </c>
      <c r="Q28" s="17" t="n">
        <f aca="false">SUM(D28:P28)</f>
        <v>118.81</v>
      </c>
    </row>
    <row r="29" s="13" customFormat="true" ht="19.5" hidden="false" customHeight="true" outlineLevel="0" collapsed="false">
      <c r="A29" s="19"/>
      <c r="B29" s="23"/>
      <c r="C29" s="18" t="s">
        <v>15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17" t="n">
        <f aca="false">SUM(D29:P29)</f>
        <v>0</v>
      </c>
    </row>
    <row r="30" s="13" customFormat="true" ht="19.5" hidden="false" customHeight="true" outlineLevel="0" collapsed="false">
      <c r="A30" s="19" t="s">
        <v>20</v>
      </c>
      <c r="B30" s="23" t="s">
        <v>21</v>
      </c>
      <c r="C30" s="16" t="s">
        <v>9</v>
      </c>
      <c r="D30" s="17" t="n">
        <f aca="false">D31+D32+D33+D34+D35+D36</f>
        <v>125</v>
      </c>
      <c r="E30" s="17" t="n">
        <f aca="false">E31+E32+E33+E34+E35+E36</f>
        <v>149.869</v>
      </c>
      <c r="F30" s="17" t="n">
        <f aca="false">F31+F32+F33+F34+F35+F36</f>
        <v>434.01</v>
      </c>
      <c r="G30" s="17" t="n">
        <f aca="false">G31+G32+G33+G34+G35+G36</f>
        <v>3332.344</v>
      </c>
      <c r="H30" s="17" t="n">
        <f aca="false">H31+H32+H33+H34+H35+H36</f>
        <v>270.288</v>
      </c>
      <c r="I30" s="17" t="n">
        <f aca="false">I31+I32+I33+I34+I35+I36</f>
        <v>290.723</v>
      </c>
      <c r="J30" s="17" t="n">
        <f aca="false">J31+J32+J33+J34+J35+J36</f>
        <v>599.541</v>
      </c>
      <c r="K30" s="17" t="n">
        <f aca="false">K31+K32+K33+K34+K35+K36</f>
        <v>4849.246</v>
      </c>
      <c r="L30" s="17" t="n">
        <f aca="false">L31+L32+L33+L34+L35+L36</f>
        <v>451.073</v>
      </c>
      <c r="M30" s="17" t="n">
        <f aca="false">M31+M32+M33+M34+M35+M36</f>
        <v>540.193</v>
      </c>
      <c r="N30" s="17" t="n">
        <f aca="false">N31+N32+N33+N34+N35+N36</f>
        <v>853.678</v>
      </c>
      <c r="O30" s="17" t="n">
        <f aca="false">O31+O32+O33+O34+O35+O36</f>
        <v>841.378</v>
      </c>
      <c r="P30" s="17" t="n">
        <f aca="false">P31+P32+P33+P34+P35+P36</f>
        <v>844.378</v>
      </c>
      <c r="Q30" s="17" t="n">
        <f aca="false">SUM(D30:P30)</f>
        <v>13581.721</v>
      </c>
      <c r="R30" s="21"/>
    </row>
    <row r="31" s="13" customFormat="true" ht="19.5" hidden="false" customHeight="true" outlineLevel="0" collapsed="false">
      <c r="A31" s="19"/>
      <c r="B31" s="23"/>
      <c r="C31" s="18" t="s">
        <v>1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17" t="n">
        <f aca="false">SUM(D31:P31)</f>
        <v>0</v>
      </c>
    </row>
    <row r="32" s="13" customFormat="true" ht="19.5" hidden="false" customHeight="true" outlineLevel="0" collapsed="false">
      <c r="A32" s="19"/>
      <c r="B32" s="23"/>
      <c r="C32" s="18" t="s">
        <v>11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17" t="n">
        <f aca="false">SUM(D32:P32)</f>
        <v>0</v>
      </c>
    </row>
    <row r="33" s="13" customFormat="true" ht="19.5" hidden="false" customHeight="true" outlineLevel="0" collapsed="false">
      <c r="A33" s="19"/>
      <c r="B33" s="23"/>
      <c r="C33" s="18" t="s">
        <v>12</v>
      </c>
      <c r="D33" s="22" t="n">
        <v>0</v>
      </c>
      <c r="E33" s="22" t="n">
        <v>0</v>
      </c>
      <c r="F33" s="22" t="n">
        <v>129.756</v>
      </c>
      <c r="G33" s="22" t="n">
        <v>3179.775</v>
      </c>
      <c r="H33" s="22" t="n">
        <v>146.4</v>
      </c>
      <c r="I33" s="22" t="n">
        <v>164.8</v>
      </c>
      <c r="J33" s="22" t="n">
        <v>422.134</v>
      </c>
      <c r="K33" s="22" t="n">
        <v>4672.834</v>
      </c>
      <c r="L33" s="22" t="n">
        <v>133.994</v>
      </c>
      <c r="M33" s="22" t="n">
        <v>0</v>
      </c>
      <c r="N33" s="22" t="n">
        <v>0</v>
      </c>
      <c r="O33" s="22" t="n">
        <v>0</v>
      </c>
      <c r="P33" s="22" t="n">
        <v>0</v>
      </c>
      <c r="Q33" s="17" t="n">
        <f aca="false">SUM(D33:P33)</f>
        <v>8849.693</v>
      </c>
    </row>
    <row r="34" s="13" customFormat="true" ht="22.5" hidden="false" customHeight="false" outlineLevel="0" collapsed="false">
      <c r="A34" s="19"/>
      <c r="B34" s="23"/>
      <c r="C34" s="18" t="s">
        <v>13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17" t="n">
        <f aca="false">SUM(D34:P34)</f>
        <v>0</v>
      </c>
    </row>
    <row r="35" s="13" customFormat="true" ht="19.5" hidden="false" customHeight="true" outlineLevel="0" collapsed="false">
      <c r="A35" s="19"/>
      <c r="B35" s="23"/>
      <c r="C35" s="18" t="s">
        <v>14</v>
      </c>
      <c r="D35" s="22" t="n">
        <v>125</v>
      </c>
      <c r="E35" s="22" t="n">
        <v>149.869</v>
      </c>
      <c r="F35" s="22" t="n">
        <v>304.254</v>
      </c>
      <c r="G35" s="24" t="n">
        <v>152.569</v>
      </c>
      <c r="H35" s="24" t="n">
        <v>123.888</v>
      </c>
      <c r="I35" s="24" t="n">
        <v>125.923</v>
      </c>
      <c r="J35" s="24" t="n">
        <v>177.407</v>
      </c>
      <c r="K35" s="24" t="n">
        <v>176.412</v>
      </c>
      <c r="L35" s="24" t="n">
        <v>317.079</v>
      </c>
      <c r="M35" s="24" t="n">
        <v>540.193</v>
      </c>
      <c r="N35" s="24" t="n">
        <v>853.678</v>
      </c>
      <c r="O35" s="24" t="n">
        <v>841.378</v>
      </c>
      <c r="P35" s="24" t="n">
        <v>844.378</v>
      </c>
      <c r="Q35" s="17" t="n">
        <f aca="false">SUM(D35:P35)</f>
        <v>4732.028</v>
      </c>
    </row>
    <row r="36" s="13" customFormat="true" ht="19.5" hidden="false" customHeight="true" outlineLevel="0" collapsed="false">
      <c r="A36" s="19"/>
      <c r="B36" s="23"/>
      <c r="C36" s="18" t="s">
        <v>15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17" t="n">
        <f aca="false">SUM(D36:P36)</f>
        <v>0</v>
      </c>
    </row>
    <row r="37" s="13" customFormat="true" ht="19.5" hidden="false" customHeight="true" outlineLevel="0" collapsed="false">
      <c r="A37" s="25" t="s">
        <v>22</v>
      </c>
      <c r="B37" s="23" t="s">
        <v>23</v>
      </c>
      <c r="C37" s="16" t="s">
        <v>9</v>
      </c>
      <c r="D37" s="17" t="n">
        <f aca="false">D40+D42</f>
        <v>468.134</v>
      </c>
      <c r="E37" s="17" t="n">
        <f aca="false">E40+E42</f>
        <v>263.856</v>
      </c>
      <c r="F37" s="17" t="n">
        <f aca="false">F40+F42</f>
        <v>234.484</v>
      </c>
      <c r="G37" s="17" t="n">
        <f aca="false">G40+G42</f>
        <v>264.207</v>
      </c>
      <c r="H37" s="17" t="n">
        <f aca="false">H40+H42</f>
        <v>718.432</v>
      </c>
      <c r="I37" s="17" t="n">
        <f aca="false">I40+I42</f>
        <v>1088.538</v>
      </c>
      <c r="J37" s="17" t="n">
        <f aca="false">J40+J42</f>
        <v>613.201</v>
      </c>
      <c r="K37" s="17" t="n">
        <f aca="false">K40+K42</f>
        <v>1844.853</v>
      </c>
      <c r="L37" s="17" t="n">
        <f aca="false">L40+L42</f>
        <v>2310.539</v>
      </c>
      <c r="M37" s="17" t="n">
        <f aca="false">M40+M42</f>
        <v>2351.688</v>
      </c>
      <c r="N37" s="17" t="n">
        <f aca="false">N40+N42</f>
        <v>1345.843</v>
      </c>
      <c r="O37" s="17" t="n">
        <f aca="false">O40+O42</f>
        <v>1026.918</v>
      </c>
      <c r="P37" s="17" t="n">
        <f aca="false">P40+P42</f>
        <v>714.797</v>
      </c>
      <c r="Q37" s="17" t="n">
        <f aca="false">SUM(D37:P37)</f>
        <v>13245.49</v>
      </c>
      <c r="R37" s="21"/>
    </row>
    <row r="38" s="13" customFormat="true" ht="17.25" hidden="false" customHeight="true" outlineLevel="0" collapsed="false">
      <c r="A38" s="25"/>
      <c r="B38" s="23"/>
      <c r="C38" s="18" t="s">
        <v>1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17" t="n">
        <f aca="false">SUM(D38:P38)</f>
        <v>0</v>
      </c>
    </row>
    <row r="39" s="13" customFormat="true" ht="20.25" hidden="false" customHeight="false" outlineLevel="0" collapsed="false">
      <c r="A39" s="26"/>
      <c r="B39" s="23"/>
      <c r="C39" s="18" t="s">
        <v>11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17" t="n">
        <f aca="false">SUM(D39:P39)</f>
        <v>0</v>
      </c>
    </row>
    <row r="40" s="13" customFormat="true" ht="22.9" hidden="false" customHeight="true" outlineLevel="0" collapsed="false">
      <c r="A40" s="26"/>
      <c r="B40" s="23"/>
      <c r="C40" s="18" t="s">
        <v>12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236</v>
      </c>
      <c r="I40" s="22" t="n">
        <v>380.07</v>
      </c>
      <c r="J40" s="22" t="n">
        <v>52.307</v>
      </c>
      <c r="K40" s="22" t="n">
        <v>700</v>
      </c>
      <c r="L40" s="22" t="n">
        <v>700</v>
      </c>
      <c r="M40" s="22" t="n">
        <v>700</v>
      </c>
      <c r="N40" s="22" t="n">
        <v>0</v>
      </c>
      <c r="O40" s="22" t="n">
        <v>0</v>
      </c>
      <c r="P40" s="22" t="n">
        <v>0</v>
      </c>
      <c r="Q40" s="17" t="n">
        <f aca="false">SUM(D40:P40)</f>
        <v>2768.377</v>
      </c>
    </row>
    <row r="41" s="13" customFormat="true" ht="31.5" hidden="false" customHeight="true" outlineLevel="0" collapsed="false">
      <c r="A41" s="26"/>
      <c r="B41" s="23"/>
      <c r="C41" s="18" t="s">
        <v>13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17" t="n">
        <f aca="false">SUM(D41:P41)</f>
        <v>0</v>
      </c>
    </row>
    <row r="42" s="13" customFormat="true" ht="20.25" hidden="false" customHeight="false" outlineLevel="0" collapsed="false">
      <c r="A42" s="26"/>
      <c r="B42" s="23"/>
      <c r="C42" s="18" t="s">
        <v>14</v>
      </c>
      <c r="D42" s="24" t="n">
        <v>468.134</v>
      </c>
      <c r="E42" s="24" t="n">
        <v>263.856</v>
      </c>
      <c r="F42" s="24" t="n">
        <v>234.484</v>
      </c>
      <c r="G42" s="24" t="n">
        <v>264.207</v>
      </c>
      <c r="H42" s="24" t="n">
        <v>482.432</v>
      </c>
      <c r="I42" s="24" t="n">
        <v>708.468</v>
      </c>
      <c r="J42" s="24" t="n">
        <v>560.894</v>
      </c>
      <c r="K42" s="24" t="n">
        <v>1144.853</v>
      </c>
      <c r="L42" s="24" t="n">
        <v>1610.539</v>
      </c>
      <c r="M42" s="24" t="n">
        <v>1651.688</v>
      </c>
      <c r="N42" s="24" t="n">
        <v>1345.843</v>
      </c>
      <c r="O42" s="24" t="n">
        <v>1026.918</v>
      </c>
      <c r="P42" s="24" t="n">
        <v>714.797</v>
      </c>
      <c r="Q42" s="17" t="n">
        <f aca="false">SUM(D42:P42)</f>
        <v>10477.113</v>
      </c>
    </row>
    <row r="43" s="13" customFormat="true" ht="18" hidden="false" customHeight="true" outlineLevel="0" collapsed="false">
      <c r="A43" s="26"/>
      <c r="B43" s="23"/>
      <c r="C43" s="18" t="s">
        <v>15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17" t="n">
        <f aca="false">SUM(D43:P43)</f>
        <v>0</v>
      </c>
    </row>
    <row r="44" s="13" customFormat="true" ht="22.5" hidden="false" customHeight="true" outlineLevel="0" collapsed="false">
      <c r="A44" s="27" t="s">
        <v>24</v>
      </c>
      <c r="B44" s="23" t="s">
        <v>25</v>
      </c>
      <c r="C44" s="16" t="s">
        <v>9</v>
      </c>
      <c r="D44" s="17" t="n">
        <f aca="false">D49</f>
        <v>12</v>
      </c>
      <c r="E44" s="17" t="n">
        <f aca="false">E49</f>
        <v>12</v>
      </c>
      <c r="F44" s="17" t="n">
        <f aca="false">F49</f>
        <v>12</v>
      </c>
      <c r="G44" s="17" t="n">
        <f aca="false">G49</f>
        <v>12</v>
      </c>
      <c r="H44" s="17" t="n">
        <f aca="false">H49</f>
        <v>12</v>
      </c>
      <c r="I44" s="17" t="n">
        <f aca="false">I49</f>
        <v>12</v>
      </c>
      <c r="J44" s="17" t="n">
        <f aca="false">J49</f>
        <v>35.417</v>
      </c>
      <c r="K44" s="17" t="n">
        <f aca="false">K49</f>
        <v>82.251</v>
      </c>
      <c r="L44" s="17" t="n">
        <f aca="false">L49</f>
        <v>55.578</v>
      </c>
      <c r="M44" s="17" t="n">
        <f aca="false">M49</f>
        <v>48.386</v>
      </c>
      <c r="N44" s="17" t="n">
        <f aca="false">N49</f>
        <v>51.8</v>
      </c>
      <c r="O44" s="17" t="n">
        <f aca="false">O49</f>
        <v>51.8</v>
      </c>
      <c r="P44" s="17" t="n">
        <f aca="false">P49</f>
        <v>51.8</v>
      </c>
      <c r="Q44" s="17" t="n">
        <f aca="false">SUM(D44:P44)</f>
        <v>449.032</v>
      </c>
    </row>
    <row r="45" s="13" customFormat="true" ht="20.25" hidden="false" customHeight="false" outlineLevel="0" collapsed="false">
      <c r="A45" s="27"/>
      <c r="B45" s="23"/>
      <c r="C45" s="18" t="s">
        <v>1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17" t="n">
        <f aca="false">SUM(D45:P45)</f>
        <v>0</v>
      </c>
    </row>
    <row r="46" s="13" customFormat="true" ht="23.45" hidden="false" customHeight="true" outlineLevel="0" collapsed="false">
      <c r="A46" s="27"/>
      <c r="B46" s="23"/>
      <c r="C46" s="18" t="s">
        <v>11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17" t="n">
        <f aca="false">SUM(D46:P46)</f>
        <v>0</v>
      </c>
    </row>
    <row r="47" s="13" customFormat="true" ht="21.75" hidden="false" customHeight="true" outlineLevel="0" collapsed="false">
      <c r="A47" s="27"/>
      <c r="B47" s="23"/>
      <c r="C47" s="18" t="s">
        <v>12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17" t="n">
        <f aca="false">SUM(D47:P47)</f>
        <v>0</v>
      </c>
    </row>
    <row r="48" s="13" customFormat="true" ht="24" hidden="false" customHeight="true" outlineLevel="0" collapsed="false">
      <c r="A48" s="27"/>
      <c r="B48" s="23"/>
      <c r="C48" s="18" t="s">
        <v>13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17" t="n">
        <f aca="false">SUM(D48:P48)</f>
        <v>0</v>
      </c>
    </row>
    <row r="49" s="13" customFormat="true" ht="20.25" hidden="false" customHeight="false" outlineLevel="0" collapsed="false">
      <c r="A49" s="27"/>
      <c r="B49" s="23"/>
      <c r="C49" s="18" t="s">
        <v>14</v>
      </c>
      <c r="D49" s="22" t="n">
        <v>12</v>
      </c>
      <c r="E49" s="22" t="n">
        <v>12</v>
      </c>
      <c r="F49" s="22" t="n">
        <v>12</v>
      </c>
      <c r="G49" s="22" t="n">
        <v>12</v>
      </c>
      <c r="H49" s="22" t="n">
        <v>12</v>
      </c>
      <c r="I49" s="22" t="n">
        <v>12</v>
      </c>
      <c r="J49" s="22" t="n">
        <v>35.417</v>
      </c>
      <c r="K49" s="22" t="n">
        <v>82.251</v>
      </c>
      <c r="L49" s="22" t="n">
        <v>55.578</v>
      </c>
      <c r="M49" s="22" t="n">
        <v>48.386</v>
      </c>
      <c r="N49" s="22" t="n">
        <v>51.8</v>
      </c>
      <c r="O49" s="22" t="n">
        <v>51.8</v>
      </c>
      <c r="P49" s="22" t="n">
        <v>51.8</v>
      </c>
      <c r="Q49" s="17" t="n">
        <f aca="false">SUM(D49:P49)</f>
        <v>449.032</v>
      </c>
    </row>
    <row r="50" s="13" customFormat="true" ht="20.25" hidden="false" customHeight="true" outlineLevel="0" collapsed="false">
      <c r="A50" s="27"/>
      <c r="B50" s="23"/>
      <c r="C50" s="18" t="s">
        <v>15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17" t="n">
        <f aca="false">SUM(D50:P50)</f>
        <v>0</v>
      </c>
    </row>
    <row r="51" s="13" customFormat="true" ht="20.25" hidden="false" customHeight="true" outlineLevel="0" collapsed="false">
      <c r="A51" s="28" t="s">
        <v>26</v>
      </c>
      <c r="B51" s="23" t="s">
        <v>27</v>
      </c>
      <c r="C51" s="16" t="s">
        <v>9</v>
      </c>
      <c r="D51" s="17" t="n">
        <f aca="false">D56</f>
        <v>71.232</v>
      </c>
      <c r="E51" s="17" t="n">
        <f aca="false">E56</f>
        <v>61.329</v>
      </c>
      <c r="F51" s="17" t="n">
        <f aca="false">F56</f>
        <v>148.86</v>
      </c>
      <c r="G51" s="17" t="n">
        <f aca="false">G56</f>
        <v>49.042</v>
      </c>
      <c r="H51" s="17" t="n">
        <f aca="false">H56</f>
        <v>51.06</v>
      </c>
      <c r="I51" s="17" t="n">
        <f aca="false">I56</f>
        <v>65.367</v>
      </c>
      <c r="J51" s="17" t="n">
        <f aca="false">J56</f>
        <v>67.235</v>
      </c>
      <c r="K51" s="17" t="n">
        <f aca="false">K56</f>
        <v>82.622</v>
      </c>
      <c r="L51" s="17" t="n">
        <f aca="false">L56</f>
        <v>0</v>
      </c>
      <c r="M51" s="17" t="n">
        <f aca="false">M56</f>
        <v>0</v>
      </c>
      <c r="N51" s="17" t="n">
        <f aca="false">N56</f>
        <v>1.035</v>
      </c>
      <c r="O51" s="17" t="n">
        <f aca="false">O56</f>
        <v>1.035</v>
      </c>
      <c r="P51" s="17" t="n">
        <f aca="false">P56</f>
        <v>1.035</v>
      </c>
      <c r="Q51" s="17" t="n">
        <f aca="false">SUM(D51:P51)</f>
        <v>599.852</v>
      </c>
    </row>
    <row r="52" s="13" customFormat="true" ht="20.25" hidden="false" customHeight="true" outlineLevel="0" collapsed="false">
      <c r="A52" s="28"/>
      <c r="B52" s="23"/>
      <c r="C52" s="18" t="s">
        <v>1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17" t="n">
        <f aca="false">SUM(D52:P52)</f>
        <v>0</v>
      </c>
    </row>
    <row r="53" s="13" customFormat="true" ht="20.25" hidden="false" customHeight="true" outlineLevel="0" collapsed="false">
      <c r="A53" s="28"/>
      <c r="B53" s="23"/>
      <c r="C53" s="18" t="s">
        <v>11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17" t="n">
        <f aca="false">SUM(D53:P53)</f>
        <v>0</v>
      </c>
    </row>
    <row r="54" s="13" customFormat="true" ht="20.25" hidden="false" customHeight="true" outlineLevel="0" collapsed="false">
      <c r="A54" s="28"/>
      <c r="B54" s="23"/>
      <c r="C54" s="18" t="s">
        <v>12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17" t="n">
        <f aca="false">SUM(D54:P54)</f>
        <v>0</v>
      </c>
    </row>
    <row r="55" s="13" customFormat="true" ht="22.5" hidden="false" customHeight="false" outlineLevel="0" collapsed="false">
      <c r="A55" s="28"/>
      <c r="B55" s="23"/>
      <c r="C55" s="18" t="s">
        <v>13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17" t="n">
        <f aca="false">SUM(D55:P55)</f>
        <v>0</v>
      </c>
    </row>
    <row r="56" s="13" customFormat="true" ht="20.25" hidden="false" customHeight="true" outlineLevel="0" collapsed="false">
      <c r="A56" s="28"/>
      <c r="B56" s="23"/>
      <c r="C56" s="18" t="s">
        <v>14</v>
      </c>
      <c r="D56" s="22" t="n">
        <v>71.232</v>
      </c>
      <c r="E56" s="22" t="n">
        <v>61.329</v>
      </c>
      <c r="F56" s="22" t="n">
        <v>148.86</v>
      </c>
      <c r="G56" s="22" t="n">
        <v>49.042</v>
      </c>
      <c r="H56" s="22" t="n">
        <v>51.06</v>
      </c>
      <c r="I56" s="22" t="n">
        <v>65.367</v>
      </c>
      <c r="J56" s="22" t="n">
        <v>67.235</v>
      </c>
      <c r="K56" s="22" t="n">
        <v>82.622</v>
      </c>
      <c r="L56" s="22" t="n">
        <v>0</v>
      </c>
      <c r="M56" s="22" t="n">
        <v>0</v>
      </c>
      <c r="N56" s="22" t="n">
        <v>1.035</v>
      </c>
      <c r="O56" s="22" t="n">
        <v>1.035</v>
      </c>
      <c r="P56" s="22" t="n">
        <v>1.035</v>
      </c>
      <c r="Q56" s="17" t="n">
        <f aca="false">SUM(D56:P56)</f>
        <v>599.852</v>
      </c>
    </row>
    <row r="57" s="13" customFormat="true" ht="20.25" hidden="false" customHeight="false" outlineLevel="0" collapsed="false">
      <c r="A57" s="28"/>
      <c r="B57" s="23"/>
      <c r="C57" s="18" t="s">
        <v>15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17" t="n">
        <f aca="false">SUM(D57:P57)</f>
        <v>0</v>
      </c>
    </row>
    <row r="58" customFormat="false" ht="21.6" hidden="false" customHeight="true" outlineLevel="0" collapsed="false">
      <c r="A58" s="19" t="s">
        <v>28</v>
      </c>
      <c r="B58" s="23" t="s">
        <v>29</v>
      </c>
      <c r="C58" s="16" t="s">
        <v>9</v>
      </c>
      <c r="D58" s="17" t="n">
        <f aca="false">D63</f>
        <v>1</v>
      </c>
      <c r="E58" s="17" t="n">
        <f aca="false">E63</f>
        <v>1</v>
      </c>
      <c r="F58" s="17" t="n">
        <f aca="false">F63</f>
        <v>1</v>
      </c>
      <c r="G58" s="17" t="n">
        <f aca="false">G63</f>
        <v>1</v>
      </c>
      <c r="H58" s="17" t="n">
        <f aca="false">H63</f>
        <v>1</v>
      </c>
      <c r="I58" s="17" t="n">
        <f aca="false">I63</f>
        <v>0</v>
      </c>
      <c r="J58" s="17" t="n">
        <f aca="false">J63</f>
        <v>0</v>
      </c>
      <c r="K58" s="17" t="n">
        <f aca="false">K63</f>
        <v>0</v>
      </c>
      <c r="L58" s="17" t="n">
        <f aca="false">L63</f>
        <v>0</v>
      </c>
      <c r="M58" s="17" t="n">
        <f aca="false">M63</f>
        <v>0</v>
      </c>
      <c r="N58" s="17" t="n">
        <f aca="false">N63</f>
        <v>0</v>
      </c>
      <c r="O58" s="17" t="n">
        <f aca="false">O63</f>
        <v>0</v>
      </c>
      <c r="P58" s="17" t="n">
        <f aca="false">P63</f>
        <v>0</v>
      </c>
      <c r="Q58" s="17" t="n">
        <f aca="false">SUM(D58:P58)</f>
        <v>5</v>
      </c>
    </row>
    <row r="59" customFormat="false" ht="21.6" hidden="false" customHeight="true" outlineLevel="0" collapsed="false">
      <c r="A59" s="19"/>
      <c r="B59" s="23"/>
      <c r="C59" s="18" t="s">
        <v>1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17" t="n">
        <f aca="false">SUM(D59:P59)</f>
        <v>0</v>
      </c>
    </row>
    <row r="60" customFormat="false" ht="21.6" hidden="false" customHeight="true" outlineLevel="0" collapsed="false">
      <c r="A60" s="19"/>
      <c r="B60" s="23"/>
      <c r="C60" s="18" t="s">
        <v>11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17" t="n">
        <f aca="false">SUM(D60:P60)</f>
        <v>0</v>
      </c>
    </row>
    <row r="61" customFormat="false" ht="21.6" hidden="false" customHeight="true" outlineLevel="0" collapsed="false">
      <c r="A61" s="19"/>
      <c r="B61" s="23"/>
      <c r="C61" s="18" t="s">
        <v>12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17" t="n">
        <f aca="false">SUM(D61:P61)</f>
        <v>0</v>
      </c>
    </row>
    <row r="62" customFormat="false" ht="22.5" hidden="false" customHeight="false" outlineLevel="0" collapsed="false">
      <c r="A62" s="19"/>
      <c r="B62" s="23"/>
      <c r="C62" s="18" t="s">
        <v>13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17" t="n">
        <f aca="false">SUM(D62:P62)</f>
        <v>0</v>
      </c>
    </row>
    <row r="63" customFormat="false" ht="21.6" hidden="false" customHeight="true" outlineLevel="0" collapsed="false">
      <c r="A63" s="19"/>
      <c r="B63" s="23"/>
      <c r="C63" s="18" t="s">
        <v>14</v>
      </c>
      <c r="D63" s="22" t="n">
        <v>1</v>
      </c>
      <c r="E63" s="22" t="n">
        <v>1</v>
      </c>
      <c r="F63" s="22" t="n">
        <v>1</v>
      </c>
      <c r="G63" s="22" t="n">
        <v>1</v>
      </c>
      <c r="H63" s="22" t="n">
        <v>1</v>
      </c>
      <c r="I63" s="22"/>
      <c r="J63" s="22"/>
      <c r="K63" s="22"/>
      <c r="L63" s="22"/>
      <c r="M63" s="22"/>
      <c r="N63" s="22"/>
      <c r="O63" s="22"/>
      <c r="P63" s="22"/>
      <c r="Q63" s="17" t="n">
        <f aca="false">SUM(D63:P63)</f>
        <v>5</v>
      </c>
      <c r="R63" s="29"/>
    </row>
    <row r="64" customFormat="false" ht="20.25" hidden="false" customHeight="true" outlineLevel="0" collapsed="false">
      <c r="A64" s="19"/>
      <c r="B64" s="23"/>
      <c r="C64" s="18" t="s">
        <v>15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17" t="n">
        <f aca="false">SUM(D64:P64)</f>
        <v>0</v>
      </c>
    </row>
    <row r="65" customFormat="false" ht="21.6" hidden="false" customHeight="true" outlineLevel="0" collapsed="false">
      <c r="A65" s="19" t="s">
        <v>30</v>
      </c>
      <c r="B65" s="23" t="s">
        <v>31</v>
      </c>
      <c r="C65" s="16" t="s">
        <v>9</v>
      </c>
      <c r="D65" s="17" t="n">
        <f aca="false">D70</f>
        <v>74.047</v>
      </c>
      <c r="E65" s="17" t="n">
        <f aca="false">E70</f>
        <v>0</v>
      </c>
      <c r="F65" s="17" t="n">
        <f aca="false">F70</f>
        <v>85.79</v>
      </c>
      <c r="G65" s="17" t="n">
        <f aca="false">G70</f>
        <v>109.567</v>
      </c>
      <c r="H65" s="17" t="n">
        <f aca="false">H70</f>
        <v>103.974</v>
      </c>
      <c r="I65" s="17" t="n">
        <f aca="false">I70</f>
        <v>0</v>
      </c>
      <c r="J65" s="17" t="n">
        <f aca="false">J70</f>
        <v>0</v>
      </c>
      <c r="K65" s="17" t="n">
        <f aca="false">K70</f>
        <v>0</v>
      </c>
      <c r="L65" s="17" t="n">
        <f aca="false">L70</f>
        <v>0</v>
      </c>
      <c r="M65" s="17" t="n">
        <f aca="false">M70</f>
        <v>0</v>
      </c>
      <c r="N65" s="17" t="n">
        <f aca="false">N70</f>
        <v>0</v>
      </c>
      <c r="O65" s="17" t="n">
        <f aca="false">O70</f>
        <v>0</v>
      </c>
      <c r="P65" s="17" t="n">
        <f aca="false">P70</f>
        <v>0</v>
      </c>
      <c r="Q65" s="17" t="n">
        <f aca="false">SUM(D65:P65)</f>
        <v>373.378</v>
      </c>
    </row>
    <row r="66" customFormat="false" ht="21.6" hidden="false" customHeight="true" outlineLevel="0" collapsed="false">
      <c r="A66" s="19"/>
      <c r="B66" s="23"/>
      <c r="C66" s="18" t="s">
        <v>1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17" t="n">
        <f aca="false">SUM(D66:P66)</f>
        <v>0</v>
      </c>
    </row>
    <row r="67" customFormat="false" ht="21.6" hidden="false" customHeight="true" outlineLevel="0" collapsed="false">
      <c r="A67" s="19"/>
      <c r="B67" s="23"/>
      <c r="C67" s="18" t="s">
        <v>11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17" t="n">
        <f aca="false">SUM(D67:P67)</f>
        <v>0</v>
      </c>
    </row>
    <row r="68" customFormat="false" ht="21.6" hidden="false" customHeight="true" outlineLevel="0" collapsed="false">
      <c r="A68" s="19"/>
      <c r="B68" s="23"/>
      <c r="C68" s="18" t="s">
        <v>12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17" t="n">
        <f aca="false">SUM(D68:P68)</f>
        <v>0</v>
      </c>
    </row>
    <row r="69" customFormat="false" ht="22.5" hidden="false" customHeight="false" outlineLevel="0" collapsed="false">
      <c r="A69" s="19"/>
      <c r="B69" s="23"/>
      <c r="C69" s="18" t="s">
        <v>13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17" t="n">
        <f aca="false">SUM(D69:P69)</f>
        <v>0</v>
      </c>
    </row>
    <row r="70" customFormat="false" ht="21.6" hidden="false" customHeight="true" outlineLevel="0" collapsed="false">
      <c r="A70" s="19"/>
      <c r="B70" s="23"/>
      <c r="C70" s="18" t="s">
        <v>14</v>
      </c>
      <c r="D70" s="22" t="n">
        <v>74.047</v>
      </c>
      <c r="E70" s="22" t="n">
        <v>0</v>
      </c>
      <c r="F70" s="22" t="n">
        <v>85.79</v>
      </c>
      <c r="G70" s="22" t="n">
        <v>109.567</v>
      </c>
      <c r="H70" s="22" t="n">
        <v>103.974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17" t="n">
        <f aca="false">SUM(D70:P70)</f>
        <v>373.378</v>
      </c>
    </row>
    <row r="71" customFormat="false" ht="15.75" hidden="false" customHeight="false" outlineLevel="0" collapsed="false">
      <c r="A71" s="19"/>
      <c r="B71" s="23"/>
      <c r="C71" s="18" t="s">
        <v>15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17" t="n">
        <f aca="false">SUM(D71:P71)</f>
        <v>0</v>
      </c>
    </row>
    <row r="72" customFormat="false" ht="21.6" hidden="false" customHeight="true" outlineLevel="0" collapsed="false">
      <c r="A72" s="19" t="s">
        <v>32</v>
      </c>
      <c r="B72" s="23" t="s">
        <v>33</v>
      </c>
      <c r="C72" s="16" t="s">
        <v>9</v>
      </c>
      <c r="D72" s="17" t="n">
        <f aca="false">D77</f>
        <v>0</v>
      </c>
      <c r="E72" s="17" t="n">
        <f aca="false">E77</f>
        <v>0</v>
      </c>
      <c r="F72" s="17" t="n">
        <f aca="false">F77</f>
        <v>0</v>
      </c>
      <c r="G72" s="17" t="n">
        <f aca="false">G77</f>
        <v>0</v>
      </c>
      <c r="H72" s="17" t="n">
        <f aca="false">H77</f>
        <v>0</v>
      </c>
      <c r="I72" s="17" t="n">
        <f aca="false">I77</f>
        <v>35.366</v>
      </c>
      <c r="J72" s="17" t="n">
        <f aca="false">J77+J75</f>
        <v>5304</v>
      </c>
      <c r="K72" s="17" t="n">
        <f aca="false">K77</f>
        <v>0</v>
      </c>
      <c r="L72" s="17" t="n">
        <f aca="false">L77</f>
        <v>0</v>
      </c>
      <c r="M72" s="17" t="n">
        <f aca="false">M77</f>
        <v>0</v>
      </c>
      <c r="N72" s="17" t="n">
        <f aca="false">N77</f>
        <v>0</v>
      </c>
      <c r="O72" s="17" t="n">
        <f aca="false">O77</f>
        <v>0</v>
      </c>
      <c r="P72" s="17" t="n">
        <f aca="false">P77</f>
        <v>0</v>
      </c>
      <c r="Q72" s="17" t="n">
        <f aca="false">SUM(D72:P72)</f>
        <v>5339.366</v>
      </c>
    </row>
    <row r="73" customFormat="false" ht="21.6" hidden="false" customHeight="true" outlineLevel="0" collapsed="false">
      <c r="A73" s="19"/>
      <c r="B73" s="23"/>
      <c r="C73" s="18" t="s">
        <v>1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17" t="n">
        <f aca="false">SUM(D73:P73)</f>
        <v>0</v>
      </c>
    </row>
    <row r="74" customFormat="false" ht="21.6" hidden="false" customHeight="true" outlineLevel="0" collapsed="false">
      <c r="A74" s="19"/>
      <c r="B74" s="23"/>
      <c r="C74" s="18" t="s">
        <v>11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17" t="n">
        <f aca="false">SUM(D74:P74)</f>
        <v>0</v>
      </c>
    </row>
    <row r="75" customFormat="false" ht="21.6" hidden="false" customHeight="true" outlineLevel="0" collapsed="false">
      <c r="A75" s="19"/>
      <c r="B75" s="23"/>
      <c r="C75" s="18" t="s">
        <v>12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5298.696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17" t="n">
        <f aca="false">SUM(D75:P75)</f>
        <v>5298.696</v>
      </c>
    </row>
    <row r="76" customFormat="false" ht="22.5" hidden="false" customHeight="false" outlineLevel="0" collapsed="false">
      <c r="A76" s="19"/>
      <c r="B76" s="23"/>
      <c r="C76" s="18" t="s">
        <v>13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17" t="n">
        <f aca="false">SUM(D76:P76)</f>
        <v>0</v>
      </c>
    </row>
    <row r="77" customFormat="false" ht="21.6" hidden="false" customHeight="true" outlineLevel="0" collapsed="false">
      <c r="A77" s="19"/>
      <c r="B77" s="23"/>
      <c r="C77" s="18" t="s">
        <v>14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2" t="n">
        <v>35.366</v>
      </c>
      <c r="J77" s="22" t="n">
        <v>5.304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17" t="n">
        <f aca="false">SUM(D77:P77)</f>
        <v>40.67</v>
      </c>
    </row>
    <row r="78" customFormat="false" ht="15.75" hidden="false" customHeight="false" outlineLevel="0" collapsed="false">
      <c r="A78" s="19"/>
      <c r="B78" s="23"/>
      <c r="C78" s="18" t="s">
        <v>15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17" t="n">
        <f aca="false">SUM(D78:P78)</f>
        <v>0</v>
      </c>
    </row>
    <row r="79" customFormat="fals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1"/>
    </row>
    <row r="80" customFormat="false" ht="18.75" hidden="false" customHeight="false" outlineLevel="0" collapsed="false">
      <c r="I80" s="1"/>
      <c r="J80" s="1"/>
      <c r="K80" s="1"/>
      <c r="L80" s="1"/>
      <c r="M80" s="1"/>
      <c r="N80" s="1"/>
      <c r="O80" s="1"/>
      <c r="P80" s="1"/>
    </row>
  </sheetData>
  <mergeCells count="25">
    <mergeCell ref="E1:Q3"/>
    <mergeCell ref="A5:Q5"/>
    <mergeCell ref="A7:A8"/>
    <mergeCell ref="B7:B8"/>
    <mergeCell ref="C7:C8"/>
    <mergeCell ref="D7:Q7"/>
    <mergeCell ref="A9:A15"/>
    <mergeCell ref="B9:B15"/>
    <mergeCell ref="A16:A22"/>
    <mergeCell ref="B16:B22"/>
    <mergeCell ref="A23:A29"/>
    <mergeCell ref="B23:B29"/>
    <mergeCell ref="A30:A36"/>
    <mergeCell ref="B30:B36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</mergeCells>
  <printOptions headings="false" gridLines="false" gridLinesSet="true" horizontalCentered="true" verticalCentered="false"/>
  <pageMargins left="0.433333333333333" right="0.590277777777778" top="0.379861111111111" bottom="0.39375" header="0.37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1T07:30:26Z</dcterms:created>
  <dc:creator>Bux</dc:creator>
  <dc:description/>
  <dc:language>en-US</dc:language>
  <cp:lastModifiedBy>Bux</cp:lastModifiedBy>
  <cp:lastPrinted>2023-06-21T03:11:10Z</cp:lastPrinted>
  <dcterms:modified xsi:type="dcterms:W3CDTF">2023-11-14T16:05:32Z</dcterms:modified>
  <cp:revision>0</cp:revision>
  <dc:subject/>
  <dc:title/>
</cp:coreProperties>
</file>