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к ПЗ №11</t>
  </si>
  <si>
    <t xml:space="preserve">Расчет земельного налога от юридических лиц на 2023-2026гг. (10606033)</t>
  </si>
  <si>
    <t xml:space="preserve">Наименование поселения</t>
  </si>
  <si>
    <t xml:space="preserve">Сумма налога за 2022. По отчету УФНС 5-МН</t>
  </si>
  <si>
    <t xml:space="preserve">Прогноз налоговой на 2023г.</t>
  </si>
  <si>
    <t xml:space="preserve">фактическое поступление в 2022г</t>
  </si>
  <si>
    <t xml:space="preserve">фактическое поступление за 9 мес.2022г.</t>
  </si>
  <si>
    <t xml:space="preserve">фактическое поступление за 9 мес.2023г.</t>
  </si>
  <si>
    <t xml:space="preserve">процент выполнения %</t>
  </si>
  <si>
    <t xml:space="preserve">ожидаемое поступление в 2023г.</t>
  </si>
  <si>
    <t xml:space="preserve">недоимка на 01.07.2023г., тыс.руб.</t>
  </si>
  <si>
    <t xml:space="preserve">Прогноз налоговой на 2024г.</t>
  </si>
  <si>
    <t xml:space="preserve">прогноз на 2024г.</t>
  </si>
  <si>
    <t xml:space="preserve">прогноз на 2025г.</t>
  </si>
  <si>
    <t xml:space="preserve">прогноз на 2026г.</t>
  </si>
  <si>
    <t xml:space="preserve">Успе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71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1.56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3" min="13" style="0" width="10.41"/>
    <col collapsed="false" customWidth="true" hidden="false" outlineLevel="0" max="14" min="14" style="0" width="10.28"/>
  </cols>
  <sheetData>
    <row r="1" customFormat="false" ht="15" hidden="false" customHeight="false" outlineLevel="0" collapsed="false">
      <c r="K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5" customFormat="false" ht="24.7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7" t="s">
        <v>11</v>
      </c>
      <c r="L5" s="8" t="s">
        <v>12</v>
      </c>
      <c r="M5" s="8" t="s">
        <v>13</v>
      </c>
      <c r="N5" s="8" t="s">
        <v>14</v>
      </c>
      <c r="O5" s="9"/>
      <c r="P5" s="9"/>
      <c r="Q5" s="9"/>
    </row>
    <row r="6" customFormat="false" ht="143.25" hidden="false" customHeight="true" outlineLevel="0" collapsed="false">
      <c r="A6" s="4"/>
      <c r="B6" s="5"/>
      <c r="C6" s="6"/>
      <c r="D6" s="7"/>
      <c r="E6" s="6"/>
      <c r="F6" s="6"/>
      <c r="G6" s="6"/>
      <c r="H6" s="6"/>
      <c r="I6" s="6"/>
      <c r="J6" s="6"/>
      <c r="K6" s="7"/>
      <c r="L6" s="8"/>
      <c r="M6" s="8"/>
      <c r="N6" s="8"/>
      <c r="O6" s="9"/>
      <c r="P6" s="9"/>
      <c r="Q6" s="9"/>
    </row>
    <row r="7" customFormat="false" ht="15.75" hidden="false" customHeight="false" outlineLevel="0" collapsed="false">
      <c r="A7" s="10" t="n">
        <v>1</v>
      </c>
      <c r="B7" s="11" t="n">
        <v>2</v>
      </c>
      <c r="C7" s="12" t="n">
        <v>3</v>
      </c>
      <c r="D7" s="13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1" t="n">
        <v>9</v>
      </c>
      <c r="J7" s="11" t="n">
        <v>10</v>
      </c>
      <c r="K7" s="11" t="n">
        <v>11</v>
      </c>
      <c r="L7" s="12" t="n">
        <v>12</v>
      </c>
      <c r="M7" s="12" t="n">
        <v>13</v>
      </c>
      <c r="N7" s="12" t="n">
        <v>14</v>
      </c>
      <c r="O7" s="9"/>
      <c r="P7" s="9"/>
      <c r="Q7" s="9"/>
    </row>
    <row r="8" customFormat="false" ht="28.5" hidden="false" customHeight="true" outlineLevel="0" collapsed="false">
      <c r="A8" s="14" t="n">
        <v>1</v>
      </c>
      <c r="B8" s="15" t="s">
        <v>15</v>
      </c>
      <c r="C8" s="16" t="n">
        <v>3</v>
      </c>
      <c r="D8" s="17" t="n">
        <v>2</v>
      </c>
      <c r="E8" s="16" t="n">
        <v>0.874</v>
      </c>
      <c r="F8" s="16" t="n">
        <v>0.437</v>
      </c>
      <c r="G8" s="16" t="n">
        <v>1.994</v>
      </c>
      <c r="H8" s="16" t="n">
        <f aca="false">G8/F8*100</f>
        <v>456.29290617849</v>
      </c>
      <c r="I8" s="18" t="n">
        <v>1.99</v>
      </c>
      <c r="J8" s="16" t="n">
        <v>2.8</v>
      </c>
      <c r="K8" s="19" t="n">
        <v>2</v>
      </c>
      <c r="L8" s="16" t="n">
        <f aca="false">I8+J8*5%</f>
        <v>2.13</v>
      </c>
      <c r="M8" s="16" t="n">
        <f aca="false">L8+J8*5%</f>
        <v>2.27</v>
      </c>
      <c r="N8" s="16" t="n">
        <f aca="false">M8+J8*5%</f>
        <v>2.41</v>
      </c>
      <c r="O8" s="9"/>
      <c r="P8" s="9"/>
      <c r="Q8" s="9"/>
    </row>
    <row r="9" customFormat="false" ht="19.5" hidden="false" customHeight="true" outlineLevel="0" collapsed="false">
      <c r="A9" s="4"/>
      <c r="B9" s="20" t="s">
        <v>16</v>
      </c>
      <c r="C9" s="21" t="n">
        <f aca="false">SUM(C8)</f>
        <v>3</v>
      </c>
      <c r="D9" s="21" t="n">
        <f aca="false">SUM(D8)</f>
        <v>2</v>
      </c>
      <c r="E9" s="21" t="n">
        <f aca="false">SUM(E8)</f>
        <v>0.874</v>
      </c>
      <c r="F9" s="21" t="n">
        <f aca="false">SUM(F8)</f>
        <v>0.437</v>
      </c>
      <c r="G9" s="21" t="n">
        <f aca="false">SUM(G8)</f>
        <v>1.994</v>
      </c>
      <c r="H9" s="21" t="n">
        <f aca="false">SUM(H8)</f>
        <v>456.29290617849</v>
      </c>
      <c r="I9" s="21" t="n">
        <f aca="false">SUM(I8)</f>
        <v>1.99</v>
      </c>
      <c r="J9" s="21" t="n">
        <f aca="false">SUM(J8)</f>
        <v>2.8</v>
      </c>
      <c r="K9" s="21" t="n">
        <f aca="false">SUM(K8)</f>
        <v>2</v>
      </c>
      <c r="L9" s="21" t="n">
        <f aca="false">SUM(L8)</f>
        <v>2.13</v>
      </c>
      <c r="M9" s="21" t="n">
        <f aca="false">SUM(M8)</f>
        <v>2.27</v>
      </c>
      <c r="N9" s="21" t="n">
        <f aca="false">SUM(N8)</f>
        <v>2.41</v>
      </c>
      <c r="O9" s="9"/>
      <c r="P9" s="9"/>
      <c r="Q9" s="9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</sheetData>
  <mergeCells count="15">
    <mergeCell ref="B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875" right="0.511805555555556" top="0.39375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6:49:21Z</dcterms:created>
  <dc:creator>12</dc:creator>
  <dc:description/>
  <dc:language>en-US</dc:language>
  <cp:lastModifiedBy>Bux</cp:lastModifiedBy>
  <cp:lastPrinted>2023-11-14T05:23:41Z</cp:lastPrinted>
  <dcterms:modified xsi:type="dcterms:W3CDTF">2023-11-14T05:23:43Z</dcterms:modified>
  <cp:revision>0</cp:revision>
  <dc:subject/>
  <dc:title/>
</cp:coreProperties>
</file>